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1">
  <si>
    <t xml:space="preserve">Expenditures: THIS YEAR (in $1000s)</t>
  </si>
  <si>
    <t xml:space="preserve">Personnel </t>
  </si>
  <si>
    <t xml:space="preserve">Operating </t>
  </si>
  <si>
    <t xml:space="preserve">Capital</t>
  </si>
  <si>
    <t xml:space="preserve">Debt </t>
  </si>
  <si>
    <t xml:space="preserve">Other </t>
  </si>
  <si>
    <t xml:space="preserve">Department </t>
  </si>
  <si>
    <t xml:space="preserve">Costs</t>
  </si>
  <si>
    <t xml:space="preserve">Expenses</t>
  </si>
  <si>
    <t xml:space="preserve">Improvements</t>
  </si>
  <si>
    <t xml:space="preserve">Service</t>
  </si>
  <si>
    <t xml:space="preserve">Police </t>
  </si>
  <si>
    <t xml:space="preserve">Fire </t>
  </si>
  <si>
    <t xml:space="preserve">Corrections </t>
  </si>
  <si>
    <t xml:space="preserve">Administr. Support </t>
  </si>
  <si>
    <t xml:space="preserve">Health &amp; Comm. Svc</t>
  </si>
  <si>
    <t xml:space="preserve">Public Works </t>
  </si>
  <si>
    <t xml:space="preserve">Planning &amp; Develop. </t>
  </si>
  <si>
    <t xml:space="preserve">Other Services</t>
  </si>
  <si>
    <t xml:space="preserve">Expenditures: LAST YEAR (in $1000s)</t>
  </si>
  <si>
    <t xml:space="preserve">Administrative Support </t>
  </si>
  <si>
    <t xml:space="preserve">Health and Community Svc</t>
  </si>
  <si>
    <t xml:space="preserve">Planning and Development </t>
  </si>
  <si>
    <t xml:space="preserve">Other Services </t>
  </si>
  <si>
    <t xml:space="preserve">TOTAL</t>
  </si>
  <si>
    <t xml:space="preserve">% change </t>
  </si>
  <si>
    <t xml:space="preserve">from last yr</t>
  </si>
  <si>
    <t xml:space="preserve"> </t>
  </si>
  <si>
    <t xml:space="preserve">Next year (in $000s): </t>
  </si>
  <si>
    <t xml:space="preserve">increase:</t>
  </si>
  <si>
    <t xml:space="preserve">This year (in $000s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_);_(@_)"/>
    <numFmt numFmtId="167" formatCode="0.0%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penditures by Department 
(this Year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659096439289"/>
          <c:y val="0.235829039102758"/>
          <c:w val="0.847595100981426"/>
          <c:h val="0.7345660301101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A$5:$A$12</c:f>
              <c:strCache>
                <c:ptCount val="8"/>
                <c:pt idx="0">
                  <c:v>Police </c:v>
                </c:pt>
                <c:pt idx="1">
                  <c:v>Fire </c:v>
                </c:pt>
                <c:pt idx="2">
                  <c:v>Corrections </c:v>
                </c:pt>
                <c:pt idx="3">
                  <c:v>Administr. Support </c:v>
                </c:pt>
                <c:pt idx="4">
                  <c:v>Health &amp; Comm. Svc</c:v>
                </c:pt>
                <c:pt idx="5">
                  <c:v>Public Works </c:v>
                </c:pt>
                <c:pt idx="6">
                  <c:v>Planning &amp; Develop. </c:v>
                </c:pt>
                <c:pt idx="7">
                  <c:v>Other Services</c:v>
                </c:pt>
              </c:strCache>
            </c:strRef>
          </c:cat>
          <c:val>
            <c:numRef>
              <c:f>Budget!$B$5:$B$12</c:f>
              <c:numCache>
                <c:formatCode>General</c:formatCode>
                <c:ptCount val="8"/>
                <c:pt idx="0">
                  <c:v>69347</c:v>
                </c:pt>
                <c:pt idx="1">
                  <c:v>54278</c:v>
                </c:pt>
                <c:pt idx="2">
                  <c:v>72198</c:v>
                </c:pt>
                <c:pt idx="3">
                  <c:v>31938</c:v>
                </c:pt>
                <c:pt idx="4">
                  <c:v>29542</c:v>
                </c:pt>
                <c:pt idx="5">
                  <c:v>23093</c:v>
                </c:pt>
                <c:pt idx="6">
                  <c:v>20401</c:v>
                </c:pt>
                <c:pt idx="7">
                  <c:v>8220</c:v>
                </c:pt>
              </c:numCache>
            </c:numRef>
          </c:val>
        </c:ser>
        <c:gapWidth val="150"/>
        <c:overlap val="0"/>
        <c:axId val="94679342"/>
        <c:axId val="87844358"/>
      </c:barChart>
      <c:catAx>
        <c:axId val="94679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8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4358"/>
        <c:crossesAt val="0"/>
        <c:auto val="1"/>
        <c:lblAlgn val="ctr"/>
        <c:lblOffset val="100"/>
        <c:noMultiLvlLbl val="0"/>
      </c:catAx>
      <c:valAx>
        <c:axId val="87844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$ (in 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9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29320</xdr:colOff>
      <xdr:row>1</xdr:row>
      <xdr:rowOff>123840</xdr:rowOff>
    </xdr:from>
    <xdr:to>
      <xdr:col>25</xdr:col>
      <xdr:colOff>200160</xdr:colOff>
      <xdr:row>23</xdr:row>
      <xdr:rowOff>124200</xdr:rowOff>
    </xdr:to>
    <xdr:graphicFrame>
      <xdr:nvGraphicFramePr>
        <xdr:cNvPr id="0" name="Chart 3"/>
        <xdr:cNvGraphicFramePr/>
      </xdr:nvGraphicFramePr>
      <xdr:xfrm>
        <a:off x="13668480" y="285840"/>
        <a:ext cx="44380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4.14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8" min="8" style="0" width="11.99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1" t="s">
        <v>6</v>
      </c>
      <c r="B4" s="2" t="s">
        <v>7</v>
      </c>
      <c r="C4" s="2" t="s">
        <v>8</v>
      </c>
      <c r="D4" s="2" t="s">
        <v>9</v>
      </c>
      <c r="E4" s="2" t="s">
        <v>10</v>
      </c>
      <c r="F4" s="3"/>
      <c r="G4" s="4"/>
    </row>
    <row r="5" customFormat="false" ht="12.75" hidden="false" customHeight="false" outlineLevel="0" collapsed="false">
      <c r="A5" s="0" t="s">
        <v>11</v>
      </c>
      <c r="B5" s="4" t="n">
        <v>69347</v>
      </c>
      <c r="C5" s="4" t="n">
        <v>32987</v>
      </c>
      <c r="D5" s="4" t="n">
        <v>8734</v>
      </c>
      <c r="E5" s="4" t="n">
        <v>7891</v>
      </c>
      <c r="F5" s="4" t="n">
        <v>6723</v>
      </c>
      <c r="G5" s="4"/>
    </row>
    <row r="6" customFormat="false" ht="12.75" hidden="false" customHeight="false" outlineLevel="0" collapsed="false">
      <c r="A6" s="0" t="s">
        <v>12</v>
      </c>
      <c r="B6" s="5" t="n">
        <v>54278</v>
      </c>
      <c r="C6" s="5" t="n">
        <v>16080</v>
      </c>
      <c r="D6" s="5" t="n">
        <v>12184</v>
      </c>
      <c r="E6" s="5" t="n">
        <v>381</v>
      </c>
      <c r="F6" s="5" t="n">
        <v>747</v>
      </c>
      <c r="G6" s="4"/>
    </row>
    <row r="7" customFormat="false" ht="12.75" hidden="false" customHeight="false" outlineLevel="0" collapsed="false">
      <c r="A7" s="0" t="s">
        <v>13</v>
      </c>
      <c r="B7" s="4" t="n">
        <v>72198</v>
      </c>
      <c r="C7" s="5" t="n">
        <v>24172</v>
      </c>
      <c r="D7" s="5" t="n">
        <v>17868</v>
      </c>
      <c r="E7" s="5" t="n">
        <v>0</v>
      </c>
      <c r="F7" s="5" t="n">
        <v>577</v>
      </c>
      <c r="G7" s="4"/>
    </row>
    <row r="8" customFormat="false" ht="12.75" hidden="false" customHeight="false" outlineLevel="0" collapsed="false">
      <c r="A8" s="0" t="s">
        <v>14</v>
      </c>
      <c r="B8" s="6" t="n">
        <v>31938</v>
      </c>
      <c r="C8" s="6" t="n">
        <v>46384</v>
      </c>
      <c r="D8" s="6" t="n">
        <v>59992</v>
      </c>
      <c r="E8" s="6" t="n">
        <v>489</v>
      </c>
      <c r="F8" s="6" t="n">
        <v>201</v>
      </c>
      <c r="G8" s="4"/>
    </row>
    <row r="9" customFormat="false" ht="12.75" hidden="false" customHeight="false" outlineLevel="0" collapsed="false">
      <c r="A9" s="0" t="s">
        <v>15</v>
      </c>
      <c r="B9" s="5" t="n">
        <v>29542</v>
      </c>
      <c r="C9" s="5" t="n">
        <v>44190</v>
      </c>
      <c r="D9" s="5" t="n">
        <v>21453</v>
      </c>
      <c r="E9" s="5" t="n">
        <v>0</v>
      </c>
      <c r="F9" s="5" t="n">
        <v>2101</v>
      </c>
      <c r="G9" s="4"/>
    </row>
    <row r="10" customFormat="false" ht="12.75" hidden="false" customHeight="false" outlineLevel="0" collapsed="false">
      <c r="A10" s="0" t="s">
        <v>16</v>
      </c>
      <c r="B10" s="6" t="n">
        <v>23093</v>
      </c>
      <c r="C10" s="6" t="n">
        <v>22038</v>
      </c>
      <c r="D10" s="6" t="n">
        <v>98266</v>
      </c>
      <c r="E10" s="6" t="n">
        <v>561</v>
      </c>
      <c r="F10" s="6" t="n">
        <v>3911</v>
      </c>
      <c r="G10" s="4"/>
    </row>
    <row r="11" customFormat="false" ht="12.75" hidden="false" customHeight="false" outlineLevel="0" collapsed="false">
      <c r="A11" s="0" t="s">
        <v>17</v>
      </c>
      <c r="B11" s="5" t="n">
        <v>20401</v>
      </c>
      <c r="C11" s="5" t="n">
        <v>32114</v>
      </c>
      <c r="D11" s="5" t="n">
        <v>12297</v>
      </c>
      <c r="E11" s="5" t="n">
        <v>2</v>
      </c>
      <c r="F11" s="5" t="n">
        <v>298</v>
      </c>
      <c r="G11" s="4"/>
    </row>
    <row r="12" customFormat="false" ht="12.75" hidden="false" customHeight="false" outlineLevel="0" collapsed="false">
      <c r="A12" s="0" t="s">
        <v>18</v>
      </c>
      <c r="B12" s="5" t="n">
        <v>8220</v>
      </c>
      <c r="C12" s="5" t="n">
        <v>743</v>
      </c>
      <c r="D12" s="5" t="n">
        <v>51</v>
      </c>
      <c r="E12" s="5" t="n">
        <v>1</v>
      </c>
      <c r="F12" s="5" t="n">
        <v>39</v>
      </c>
      <c r="G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B14" s="7" t="s">
        <v>19</v>
      </c>
      <c r="C14" s="4"/>
      <c r="D14" s="4"/>
      <c r="E14" s="4"/>
      <c r="F14" s="4"/>
    </row>
    <row r="15" customFormat="false" ht="12.75" hidden="false" customHeight="false" outlineLevel="0" collapsed="false">
      <c r="B15" s="8" t="s">
        <v>1</v>
      </c>
      <c r="C15" s="8" t="s">
        <v>2</v>
      </c>
      <c r="D15" s="8" t="s">
        <v>3</v>
      </c>
      <c r="E15" s="8" t="s">
        <v>4</v>
      </c>
      <c r="F15" s="8" t="s">
        <v>5</v>
      </c>
    </row>
    <row r="16" customFormat="false" ht="12.75" hidden="false" customHeight="false" outlineLevel="0" collapsed="false">
      <c r="A16" s="1" t="s">
        <v>6</v>
      </c>
      <c r="B16" s="8" t="s">
        <v>7</v>
      </c>
      <c r="C16" s="8" t="s">
        <v>8</v>
      </c>
      <c r="D16" s="8" t="s">
        <v>9</v>
      </c>
      <c r="E16" s="8" t="s">
        <v>10</v>
      </c>
      <c r="F16" s="9"/>
    </row>
    <row r="17" customFormat="false" ht="12.75" hidden="false" customHeight="false" outlineLevel="0" collapsed="false">
      <c r="A17" s="0" t="s">
        <v>11</v>
      </c>
      <c r="B17" s="4" t="n">
        <v>63489</v>
      </c>
      <c r="C17" s="4" t="n">
        <v>25391</v>
      </c>
      <c r="D17" s="4" t="n">
        <v>10378</v>
      </c>
      <c r="E17" s="4" t="n">
        <v>3459</v>
      </c>
      <c r="F17" s="4" t="n">
        <v>9012</v>
      </c>
      <c r="G17" s="4"/>
    </row>
    <row r="18" customFormat="false" ht="12.75" hidden="false" customHeight="false" outlineLevel="0" collapsed="false">
      <c r="A18" s="0" t="s">
        <v>12</v>
      </c>
      <c r="B18" s="5" t="n">
        <v>47630</v>
      </c>
      <c r="C18" s="5" t="n">
        <v>11496</v>
      </c>
      <c r="D18" s="5" t="n">
        <v>6575</v>
      </c>
      <c r="E18" s="5" t="n">
        <v>10585</v>
      </c>
      <c r="F18" s="5" t="n">
        <v>2063</v>
      </c>
      <c r="G18" s="4"/>
    </row>
    <row r="19" customFormat="false" ht="12.75" hidden="false" customHeight="false" outlineLevel="0" collapsed="false">
      <c r="A19" s="0" t="s">
        <v>13</v>
      </c>
      <c r="B19" s="5" t="n">
        <v>68976</v>
      </c>
      <c r="C19" s="4" t="n">
        <v>23625</v>
      </c>
      <c r="D19" s="4" t="n">
        <v>13699</v>
      </c>
      <c r="E19" s="4" t="n">
        <v>0</v>
      </c>
      <c r="F19" s="4" t="n">
        <v>34</v>
      </c>
      <c r="G19" s="4"/>
    </row>
    <row r="20" customFormat="false" ht="12.75" hidden="false" customHeight="false" outlineLevel="0" collapsed="false">
      <c r="A20" s="0" t="s">
        <v>20</v>
      </c>
      <c r="B20" s="10" t="n">
        <v>29290</v>
      </c>
      <c r="C20" s="10" t="n">
        <v>36595</v>
      </c>
      <c r="D20" s="10" t="n">
        <v>19913</v>
      </c>
      <c r="E20" s="10" t="n">
        <v>329</v>
      </c>
      <c r="F20" s="10" t="n">
        <v>2356</v>
      </c>
      <c r="G20" s="4"/>
    </row>
    <row r="21" customFormat="false" ht="12.75" hidden="false" customHeight="false" outlineLevel="0" collapsed="false">
      <c r="A21" s="0" t="s">
        <v>21</v>
      </c>
      <c r="B21" s="4" t="n">
        <v>26169</v>
      </c>
      <c r="C21" s="4" t="n">
        <v>30024</v>
      </c>
      <c r="D21" s="4" t="n">
        <v>11877</v>
      </c>
      <c r="E21" s="4" t="n">
        <v>0</v>
      </c>
      <c r="F21" s="4" t="n">
        <v>1455</v>
      </c>
      <c r="G21" s="4"/>
    </row>
    <row r="22" customFormat="false" ht="12.75" hidden="false" customHeight="false" outlineLevel="0" collapsed="false">
      <c r="A22" s="0" t="s">
        <v>16</v>
      </c>
      <c r="B22" s="6" t="n">
        <v>21274</v>
      </c>
      <c r="C22" s="6" t="n">
        <v>19769</v>
      </c>
      <c r="D22" s="6" t="n">
        <v>58221</v>
      </c>
      <c r="E22" s="6" t="n">
        <v>545</v>
      </c>
      <c r="F22" s="6" t="n">
        <v>6472</v>
      </c>
      <c r="G22" s="4"/>
    </row>
    <row r="23" customFormat="false" ht="12.75" hidden="false" customHeight="false" outlineLevel="0" collapsed="false">
      <c r="A23" s="0" t="s">
        <v>22</v>
      </c>
      <c r="B23" s="4" t="n">
        <v>17250</v>
      </c>
      <c r="C23" s="4" t="n">
        <v>19353</v>
      </c>
      <c r="D23" s="4" t="n">
        <v>2124</v>
      </c>
      <c r="E23" s="4" t="n">
        <v>2</v>
      </c>
      <c r="F23" s="4" t="n">
        <v>1236</v>
      </c>
      <c r="G23" s="4"/>
    </row>
    <row r="24" customFormat="false" ht="12.75" hidden="false" customHeight="false" outlineLevel="0" collapsed="false">
      <c r="A24" s="0" t="s">
        <v>23</v>
      </c>
      <c r="B24" s="4" t="n">
        <v>10191</v>
      </c>
      <c r="C24" s="4" t="n">
        <v>807</v>
      </c>
      <c r="D24" s="4" t="n">
        <v>79</v>
      </c>
      <c r="E24" s="4" t="n">
        <v>0</v>
      </c>
      <c r="F24" s="4" t="n">
        <v>54</v>
      </c>
      <c r="G24" s="4"/>
    </row>
    <row r="25" customFormat="false" ht="12.75" hidden="false" customHeight="false" outlineLevel="0" collapsed="false">
      <c r="G25" s="4"/>
    </row>
    <row r="38" customFormat="false" ht="12.75" hidden="false" customHeight="false" outlineLevel="0" collapsed="false">
      <c r="B38" s="1" t="s">
        <v>0</v>
      </c>
    </row>
    <row r="39" customFormat="false" ht="12.75" hidden="false" customHeight="false" outlineLevel="0" collapsed="false">
      <c r="B39" s="2" t="s">
        <v>1</v>
      </c>
      <c r="C39" s="2" t="s">
        <v>2</v>
      </c>
      <c r="D39" s="2" t="s">
        <v>3</v>
      </c>
      <c r="E39" s="2" t="s">
        <v>4</v>
      </c>
      <c r="F39" s="2" t="s">
        <v>5</v>
      </c>
      <c r="G39" s="2" t="s">
        <v>24</v>
      </c>
      <c r="H39" s="2" t="s">
        <v>25</v>
      </c>
    </row>
    <row r="40" customFormat="false" ht="12.75" hidden="false" customHeight="false" outlineLevel="0" collapsed="false">
      <c r="A40" s="1" t="s">
        <v>6</v>
      </c>
      <c r="B40" s="2" t="s">
        <v>7</v>
      </c>
      <c r="C40" s="2" t="s">
        <v>8</v>
      </c>
      <c r="D40" s="2" t="s">
        <v>9</v>
      </c>
      <c r="E40" s="2" t="s">
        <v>10</v>
      </c>
      <c r="F40" s="3"/>
      <c r="H40" s="2" t="s">
        <v>26</v>
      </c>
      <c r="I40" s="2"/>
    </row>
    <row r="41" customFormat="false" ht="12.75" hidden="false" customHeight="false" outlineLevel="0" collapsed="false">
      <c r="A41" s="0" t="s">
        <v>11</v>
      </c>
      <c r="B41" s="4" t="n">
        <v>69347</v>
      </c>
      <c r="C41" s="4" t="n">
        <v>32987</v>
      </c>
      <c r="D41" s="4" t="n">
        <v>8734</v>
      </c>
      <c r="E41" s="4" t="n">
        <v>7891</v>
      </c>
      <c r="F41" s="4" t="n">
        <v>6723</v>
      </c>
      <c r="G41" s="4" t="n">
        <f aca="false">SUM(B41:F41)</f>
        <v>125682</v>
      </c>
      <c r="H41" s="11" t="n">
        <f aca="false">+(G41-G54)/G54</f>
        <v>0.124882528260344</v>
      </c>
    </row>
    <row r="42" customFormat="false" ht="12.75" hidden="false" customHeight="false" outlineLevel="0" collapsed="false">
      <c r="A42" s="0" t="s">
        <v>12</v>
      </c>
      <c r="B42" s="5" t="n">
        <v>54278</v>
      </c>
      <c r="C42" s="5" t="n">
        <v>16080</v>
      </c>
      <c r="D42" s="5" t="n">
        <v>12184</v>
      </c>
      <c r="E42" s="5" t="n">
        <v>381</v>
      </c>
      <c r="F42" s="5" t="n">
        <v>747</v>
      </c>
      <c r="G42" s="4" t="n">
        <f aca="false">SUM(B42:F42)</f>
        <v>83670</v>
      </c>
      <c r="H42" s="11" t="n">
        <f aca="false">+(G42-G55)/G55</f>
        <v>0.0679140767591163</v>
      </c>
    </row>
    <row r="43" customFormat="false" ht="12.75" hidden="false" customHeight="false" outlineLevel="0" collapsed="false">
      <c r="A43" s="0" t="s">
        <v>13</v>
      </c>
      <c r="B43" s="4" t="n">
        <v>72198</v>
      </c>
      <c r="C43" s="5" t="n">
        <v>24172</v>
      </c>
      <c r="D43" s="5" t="n">
        <v>17868</v>
      </c>
      <c r="E43" s="5" t="n">
        <v>0</v>
      </c>
      <c r="F43" s="5" t="n">
        <v>577</v>
      </c>
      <c r="G43" s="4" t="n">
        <f aca="false">SUM(B43:F43)</f>
        <v>114815</v>
      </c>
      <c r="H43" s="11" t="n">
        <f aca="false">+(G43-G56)/G56</f>
        <v>0.0797581206387421</v>
      </c>
    </row>
    <row r="44" customFormat="false" ht="12.75" hidden="false" customHeight="false" outlineLevel="0" collapsed="false">
      <c r="A44" s="0" t="s">
        <v>14</v>
      </c>
      <c r="B44" s="6" t="n">
        <v>31938</v>
      </c>
      <c r="C44" s="6" t="n">
        <v>46384</v>
      </c>
      <c r="D44" s="6" t="n">
        <v>59992</v>
      </c>
      <c r="E44" s="6" t="n">
        <v>489</v>
      </c>
      <c r="F44" s="6" t="n">
        <v>201</v>
      </c>
      <c r="G44" s="4" t="n">
        <f aca="false">SUM(B44:F44)</f>
        <v>139004</v>
      </c>
      <c r="H44" s="11" t="n">
        <f aca="false">+(G44-G57)/G57</f>
        <v>0.570968434614559</v>
      </c>
    </row>
    <row r="45" customFormat="false" ht="12.75" hidden="false" customHeight="false" outlineLevel="0" collapsed="false">
      <c r="A45" s="0" t="s">
        <v>15</v>
      </c>
      <c r="B45" s="5" t="n">
        <v>29542</v>
      </c>
      <c r="C45" s="5" t="n">
        <v>44190</v>
      </c>
      <c r="D45" s="5" t="n">
        <v>21453</v>
      </c>
      <c r="E45" s="5" t="n">
        <v>0</v>
      </c>
      <c r="F45" s="5" t="n">
        <v>2101</v>
      </c>
      <c r="G45" s="4" t="n">
        <f aca="false">SUM(B45:F45)</f>
        <v>97286</v>
      </c>
      <c r="H45" s="11" t="n">
        <f aca="false">+(G45-G58)/G58</f>
        <v>0.399295217547645</v>
      </c>
    </row>
    <row r="46" customFormat="false" ht="12.75" hidden="false" customHeight="false" outlineLevel="0" collapsed="false">
      <c r="A46" s="0" t="s">
        <v>16</v>
      </c>
      <c r="B46" s="6" t="n">
        <v>23093</v>
      </c>
      <c r="C46" s="6" t="n">
        <v>22038</v>
      </c>
      <c r="D46" s="6" t="n">
        <v>98266</v>
      </c>
      <c r="E46" s="6" t="n">
        <v>561</v>
      </c>
      <c r="F46" s="6" t="n">
        <v>3911</v>
      </c>
      <c r="G46" s="4" t="n">
        <f aca="false">SUM(B46:F46)</f>
        <v>147869</v>
      </c>
      <c r="H46" s="11" t="n">
        <f aca="false">+(G46-G59)/G59</f>
        <v>0.391302302387068</v>
      </c>
    </row>
    <row r="47" customFormat="false" ht="12.75" hidden="false" customHeight="false" outlineLevel="0" collapsed="false">
      <c r="A47" s="0" t="s">
        <v>17</v>
      </c>
      <c r="B47" s="5" t="n">
        <v>20401</v>
      </c>
      <c r="C47" s="5" t="n">
        <v>32114</v>
      </c>
      <c r="D47" s="5" t="n">
        <v>12297</v>
      </c>
      <c r="E47" s="5" t="n">
        <v>2</v>
      </c>
      <c r="F47" s="5" t="n">
        <v>298</v>
      </c>
      <c r="G47" s="4" t="n">
        <f aca="false">SUM(B47:F47)</f>
        <v>65112</v>
      </c>
      <c r="H47" s="11" t="n">
        <f aca="false">+(G47-G60)/G60</f>
        <v>0.629225572375829</v>
      </c>
    </row>
    <row r="48" customFormat="false" ht="12.75" hidden="false" customHeight="false" outlineLevel="0" collapsed="false">
      <c r="A48" s="0" t="s">
        <v>18</v>
      </c>
      <c r="B48" s="5" t="n">
        <v>8220</v>
      </c>
      <c r="C48" s="5" t="n">
        <v>743</v>
      </c>
      <c r="D48" s="5" t="n">
        <v>51</v>
      </c>
      <c r="E48" s="5" t="n">
        <v>1</v>
      </c>
      <c r="F48" s="5" t="n">
        <v>39</v>
      </c>
      <c r="G48" s="4" t="n">
        <f aca="false">SUM(B48:F48)</f>
        <v>9054</v>
      </c>
      <c r="H48" s="11" t="n">
        <f aca="false">+(G48-G61)/G61</f>
        <v>-0.186595993172222</v>
      </c>
    </row>
    <row r="49" customFormat="false" ht="12.75" hidden="false" customHeight="false" outlineLevel="0" collapsed="false">
      <c r="A49" s="12" t="s">
        <v>24</v>
      </c>
      <c r="B49" s="5" t="n">
        <f aca="false">SUM(B41:B48)</f>
        <v>309017</v>
      </c>
      <c r="C49" s="5" t="n">
        <f aca="false">SUM(C41:C48)</f>
        <v>218708</v>
      </c>
      <c r="D49" s="5" t="n">
        <f aca="false">SUM(D41:D48)</f>
        <v>230845</v>
      </c>
      <c r="E49" s="5" t="n">
        <f aca="false">SUM(E41:E48)</f>
        <v>9325</v>
      </c>
      <c r="F49" s="5" t="n">
        <f aca="false">SUM(F41:F48)</f>
        <v>14597</v>
      </c>
      <c r="G49" s="5" t="n">
        <f aca="false">SUM(G41:G48)</f>
        <v>782492</v>
      </c>
      <c r="H49" s="11" t="n">
        <f aca="false">+(G49-G62)/G62</f>
        <v>0.279005944782338</v>
      </c>
    </row>
    <row r="50" customFormat="false" ht="12.75" hidden="false" customHeight="false" outlineLevel="0" collapsed="false">
      <c r="B50" s="4"/>
      <c r="C50" s="4"/>
      <c r="D50" s="4"/>
      <c r="E50" s="4"/>
      <c r="F50" s="4"/>
    </row>
    <row r="51" customFormat="false" ht="12.75" hidden="false" customHeight="false" outlineLevel="0" collapsed="false">
      <c r="B51" s="7" t="s">
        <v>19</v>
      </c>
      <c r="C51" s="4"/>
      <c r="D51" s="4"/>
      <c r="E51" s="4"/>
      <c r="F51" s="4"/>
    </row>
    <row r="52" customFormat="false" ht="12.75" hidden="false" customHeight="false" outlineLevel="0" collapsed="false">
      <c r="B52" s="8" t="s">
        <v>1</v>
      </c>
      <c r="C52" s="8" t="s">
        <v>2</v>
      </c>
      <c r="D52" s="8" t="s">
        <v>3</v>
      </c>
      <c r="E52" s="8" t="s">
        <v>4</v>
      </c>
      <c r="F52" s="8" t="s">
        <v>5</v>
      </c>
      <c r="G52" s="2" t="s">
        <v>24</v>
      </c>
    </row>
    <row r="53" customFormat="false" ht="12.75" hidden="false" customHeight="false" outlineLevel="0" collapsed="false">
      <c r="A53" s="1" t="s">
        <v>6</v>
      </c>
      <c r="B53" s="8" t="s">
        <v>7</v>
      </c>
      <c r="C53" s="8" t="s">
        <v>8</v>
      </c>
      <c r="D53" s="8" t="s">
        <v>9</v>
      </c>
      <c r="E53" s="8" t="s">
        <v>10</v>
      </c>
      <c r="F53" s="9"/>
    </row>
    <row r="54" customFormat="false" ht="12.75" hidden="false" customHeight="false" outlineLevel="0" collapsed="false">
      <c r="A54" s="0" t="s">
        <v>11</v>
      </c>
      <c r="B54" s="4" t="n">
        <v>63489</v>
      </c>
      <c r="C54" s="4" t="n">
        <v>25391</v>
      </c>
      <c r="D54" s="4" t="n">
        <v>10378</v>
      </c>
      <c r="E54" s="4" t="n">
        <v>3459</v>
      </c>
      <c r="F54" s="4" t="n">
        <v>9012</v>
      </c>
      <c r="G54" s="4" t="n">
        <f aca="false">SUM(B54:F54)</f>
        <v>111729</v>
      </c>
    </row>
    <row r="55" customFormat="false" ht="12.75" hidden="false" customHeight="false" outlineLevel="0" collapsed="false">
      <c r="A55" s="0" t="s">
        <v>12</v>
      </c>
      <c r="B55" s="5" t="n">
        <v>47630</v>
      </c>
      <c r="C55" s="5" t="n">
        <v>11496</v>
      </c>
      <c r="D55" s="5" t="n">
        <v>6575</v>
      </c>
      <c r="E55" s="5" t="n">
        <v>10585</v>
      </c>
      <c r="F55" s="5" t="n">
        <v>2063</v>
      </c>
      <c r="G55" s="4" t="n">
        <f aca="false">SUM(B55:F55)</f>
        <v>78349</v>
      </c>
    </row>
    <row r="56" customFormat="false" ht="12.75" hidden="false" customHeight="false" outlineLevel="0" collapsed="false">
      <c r="A56" s="0" t="s">
        <v>13</v>
      </c>
      <c r="B56" s="5" t="n">
        <v>68976</v>
      </c>
      <c r="C56" s="4" t="n">
        <v>23625</v>
      </c>
      <c r="D56" s="4" t="n">
        <v>13699</v>
      </c>
      <c r="E56" s="4" t="n">
        <v>0</v>
      </c>
      <c r="F56" s="4" t="n">
        <v>34</v>
      </c>
      <c r="G56" s="4" t="n">
        <f aca="false">SUM(B56:F56)</f>
        <v>106334</v>
      </c>
    </row>
    <row r="57" customFormat="false" ht="12.75" hidden="false" customHeight="false" outlineLevel="0" collapsed="false">
      <c r="A57" s="0" t="s">
        <v>20</v>
      </c>
      <c r="B57" s="10" t="n">
        <v>29290</v>
      </c>
      <c r="C57" s="10" t="n">
        <v>36595</v>
      </c>
      <c r="D57" s="10" t="n">
        <v>19913</v>
      </c>
      <c r="E57" s="10" t="n">
        <v>329</v>
      </c>
      <c r="F57" s="10" t="n">
        <v>2356</v>
      </c>
      <c r="G57" s="4" t="n">
        <f aca="false">SUM(B57:F57)</f>
        <v>88483</v>
      </c>
    </row>
    <row r="58" customFormat="false" ht="12.75" hidden="false" customHeight="false" outlineLevel="0" collapsed="false">
      <c r="A58" s="0" t="s">
        <v>21</v>
      </c>
      <c r="B58" s="4" t="n">
        <v>26169</v>
      </c>
      <c r="C58" s="4" t="n">
        <v>30024</v>
      </c>
      <c r="D58" s="4" t="n">
        <v>11877</v>
      </c>
      <c r="E58" s="4" t="n">
        <v>0</v>
      </c>
      <c r="F58" s="4" t="n">
        <v>1455</v>
      </c>
      <c r="G58" s="4" t="n">
        <f aca="false">SUM(B58:F58)</f>
        <v>69525</v>
      </c>
    </row>
    <row r="59" customFormat="false" ht="12.75" hidden="false" customHeight="false" outlineLevel="0" collapsed="false">
      <c r="A59" s="0" t="s">
        <v>16</v>
      </c>
      <c r="B59" s="6" t="n">
        <v>21274</v>
      </c>
      <c r="C59" s="6" t="n">
        <v>19769</v>
      </c>
      <c r="D59" s="6" t="n">
        <v>58221</v>
      </c>
      <c r="E59" s="6" t="n">
        <v>545</v>
      </c>
      <c r="F59" s="6" t="n">
        <v>6472</v>
      </c>
      <c r="G59" s="4" t="n">
        <f aca="false">SUM(B59:F59)</f>
        <v>106281</v>
      </c>
    </row>
    <row r="60" customFormat="false" ht="12.75" hidden="false" customHeight="false" outlineLevel="0" collapsed="false">
      <c r="A60" s="0" t="s">
        <v>22</v>
      </c>
      <c r="B60" s="4" t="n">
        <v>17250</v>
      </c>
      <c r="C60" s="4" t="n">
        <v>19353</v>
      </c>
      <c r="D60" s="4" t="n">
        <v>2124</v>
      </c>
      <c r="E60" s="4" t="n">
        <v>2</v>
      </c>
      <c r="F60" s="4" t="n">
        <v>1236</v>
      </c>
      <c r="G60" s="4" t="n">
        <f aca="false">SUM(B60:F60)</f>
        <v>39965</v>
      </c>
    </row>
    <row r="61" customFormat="false" ht="12.75" hidden="false" customHeight="false" outlineLevel="0" collapsed="false">
      <c r="A61" s="0" t="s">
        <v>23</v>
      </c>
      <c r="B61" s="4" t="n">
        <v>10191</v>
      </c>
      <c r="C61" s="4" t="n">
        <v>807</v>
      </c>
      <c r="D61" s="4" t="n">
        <v>79</v>
      </c>
      <c r="E61" s="4" t="n">
        <v>0</v>
      </c>
      <c r="F61" s="4" t="n">
        <v>54</v>
      </c>
      <c r="G61" s="4" t="n">
        <f aca="false">SUM(B61:F61)</f>
        <v>11131</v>
      </c>
    </row>
    <row r="62" customFormat="false" ht="12.75" hidden="false" customHeight="false" outlineLevel="0" collapsed="false">
      <c r="A62" s="12" t="s">
        <v>24</v>
      </c>
      <c r="B62" s="4" t="n">
        <f aca="false">SUM(B54:B61)</f>
        <v>284269</v>
      </c>
      <c r="C62" s="4" t="n">
        <f aca="false">SUM(C54:C61)</f>
        <v>167060</v>
      </c>
      <c r="D62" s="4" t="n">
        <f aca="false">SUM(D54:D61)</f>
        <v>122866</v>
      </c>
      <c r="E62" s="4" t="n">
        <f aca="false">SUM(E54:E61)</f>
        <v>14920</v>
      </c>
      <c r="F62" s="4" t="n">
        <f aca="false">SUM(F54:F61)</f>
        <v>22682</v>
      </c>
      <c r="G62" s="4" t="n">
        <f aca="false">SUM(G54:G61)</f>
        <v>611797</v>
      </c>
    </row>
    <row r="72" customFormat="false" ht="12.75" hidden="false" customHeight="false" outlineLevel="0" collapsed="false">
      <c r="B72" s="1" t="s">
        <v>27</v>
      </c>
    </row>
    <row r="73" customFormat="false" ht="12.75" hidden="false" customHeight="false" outlineLevel="0" collapsed="false">
      <c r="A73" s="12" t="s">
        <v>28</v>
      </c>
      <c r="B73" s="2" t="s">
        <v>1</v>
      </c>
      <c r="C73" s="2" t="s">
        <v>2</v>
      </c>
      <c r="D73" s="2" t="s">
        <v>3</v>
      </c>
      <c r="E73" s="2" t="s">
        <v>4</v>
      </c>
      <c r="F73" s="2" t="s">
        <v>5</v>
      </c>
      <c r="G73" s="2" t="s">
        <v>24</v>
      </c>
    </row>
    <row r="74" customFormat="false" ht="12.75" hidden="false" customHeight="false" outlineLevel="0" collapsed="false">
      <c r="A74" s="1" t="s">
        <v>6</v>
      </c>
      <c r="B74" s="2" t="s">
        <v>7</v>
      </c>
      <c r="C74" s="2" t="s">
        <v>8</v>
      </c>
      <c r="D74" s="2" t="s">
        <v>9</v>
      </c>
      <c r="E74" s="2" t="s">
        <v>10</v>
      </c>
      <c r="F74" s="3"/>
    </row>
    <row r="75" customFormat="false" ht="12.75" hidden="false" customHeight="false" outlineLevel="0" collapsed="false">
      <c r="A75" s="0" t="s">
        <v>11</v>
      </c>
      <c r="B75" s="4" t="n">
        <f aca="false">+B87*(1+$H$78)</f>
        <v>71427.41</v>
      </c>
      <c r="C75" s="4" t="n">
        <f aca="false">+C87*(1+$H$78)</f>
        <v>33976.61</v>
      </c>
      <c r="D75" s="4" t="n">
        <f aca="false">+D87*(1+$H$78)</f>
        <v>8996.02</v>
      </c>
      <c r="E75" s="4" t="n">
        <f aca="false">+E87*(1+$H$78)</f>
        <v>8127.73</v>
      </c>
      <c r="F75" s="4" t="n">
        <f aca="false">+F87*(1+$H$78)</f>
        <v>6924.69</v>
      </c>
      <c r="G75" s="4" t="n">
        <f aca="false">SUM(B75:F75)</f>
        <v>129452.46</v>
      </c>
    </row>
    <row r="76" customFormat="false" ht="12.75" hidden="false" customHeight="false" outlineLevel="0" collapsed="false">
      <c r="A76" s="0" t="s">
        <v>12</v>
      </c>
      <c r="B76" s="4" t="n">
        <f aca="false">+B88*(1+$H$78)</f>
        <v>55906.34</v>
      </c>
      <c r="C76" s="4" t="n">
        <f aca="false">+C88*(1+$H$78)</f>
        <v>16562.4</v>
      </c>
      <c r="D76" s="4" t="n">
        <f aca="false">+D88*(1+$H$78)</f>
        <v>12549.52</v>
      </c>
      <c r="E76" s="4" t="n">
        <f aca="false">+E88*(1+$H$78)</f>
        <v>392.43</v>
      </c>
      <c r="F76" s="4" t="n">
        <f aca="false">+F88*(1+$H$78)</f>
        <v>769.41</v>
      </c>
      <c r="G76" s="4" t="n">
        <f aca="false">SUM(B76:F76)</f>
        <v>86180.1</v>
      </c>
    </row>
    <row r="77" customFormat="false" ht="12.75" hidden="false" customHeight="false" outlineLevel="0" collapsed="false">
      <c r="A77" s="0" t="s">
        <v>13</v>
      </c>
      <c r="B77" s="4" t="n">
        <f aca="false">+B89*(1+$H$78)</f>
        <v>74363.94</v>
      </c>
      <c r="C77" s="4" t="n">
        <f aca="false">+C89*(1+$H$78)</f>
        <v>24897.16</v>
      </c>
      <c r="D77" s="4" t="n">
        <f aca="false">+D89*(1+$H$78)</f>
        <v>18404.04</v>
      </c>
      <c r="E77" s="4" t="n">
        <f aca="false">+E89*(1+$H$78)</f>
        <v>0</v>
      </c>
      <c r="F77" s="4" t="n">
        <f aca="false">+F89*(1+$H$78)</f>
        <v>594.31</v>
      </c>
      <c r="G77" s="4" t="n">
        <f aca="false">SUM(B77:F77)</f>
        <v>118259.45</v>
      </c>
      <c r="H77" s="2" t="s">
        <v>29</v>
      </c>
    </row>
    <row r="78" customFormat="false" ht="12.75" hidden="false" customHeight="false" outlineLevel="0" collapsed="false">
      <c r="A78" s="0" t="s">
        <v>14</v>
      </c>
      <c r="B78" s="4" t="n">
        <f aca="false">+B90*(1+$H$78)</f>
        <v>32896.14</v>
      </c>
      <c r="C78" s="4" t="n">
        <f aca="false">+C90*(1+$H$78)</f>
        <v>47775.52</v>
      </c>
      <c r="D78" s="4" t="n">
        <f aca="false">+D90*(1+$H$78)</f>
        <v>61791.76</v>
      </c>
      <c r="E78" s="4" t="n">
        <f aca="false">+E90*(1+$H$78)</f>
        <v>503.67</v>
      </c>
      <c r="F78" s="4" t="n">
        <f aca="false">+F90*(1+$H$78)</f>
        <v>207.03</v>
      </c>
      <c r="G78" s="4" t="n">
        <f aca="false">SUM(B78:F78)</f>
        <v>143174.12</v>
      </c>
      <c r="H78" s="13" t="n">
        <v>0.03</v>
      </c>
    </row>
    <row r="79" customFormat="false" ht="12.75" hidden="false" customHeight="false" outlineLevel="0" collapsed="false">
      <c r="A79" s="0" t="s">
        <v>15</v>
      </c>
      <c r="B79" s="4" t="n">
        <f aca="false">+B91*(1+$H$78)</f>
        <v>30428.26</v>
      </c>
      <c r="C79" s="4" t="n">
        <f aca="false">+C91*(1+$H$78)</f>
        <v>45515.7</v>
      </c>
      <c r="D79" s="4" t="n">
        <f aca="false">+D91*(1+$H$78)</f>
        <v>22096.59</v>
      </c>
      <c r="E79" s="4" t="n">
        <f aca="false">+E91*(1+$H$78)</f>
        <v>0</v>
      </c>
      <c r="F79" s="4" t="n">
        <f aca="false">+F91*(1+$H$78)</f>
        <v>2164.03</v>
      </c>
      <c r="G79" s="4" t="n">
        <f aca="false">SUM(B79:F79)</f>
        <v>100204.58</v>
      </c>
    </row>
    <row r="80" customFormat="false" ht="12.75" hidden="false" customHeight="false" outlineLevel="0" collapsed="false">
      <c r="A80" s="0" t="s">
        <v>16</v>
      </c>
      <c r="B80" s="4" t="n">
        <f aca="false">+B92*(1+$H$78)</f>
        <v>23785.79</v>
      </c>
      <c r="C80" s="4" t="n">
        <f aca="false">+C92*(1+$H$78)</f>
        <v>22699.14</v>
      </c>
      <c r="D80" s="4" t="n">
        <f aca="false">+D92*(1+$H$78)</f>
        <v>101213.98</v>
      </c>
      <c r="E80" s="4" t="n">
        <f aca="false">+E92*(1+$H$78)</f>
        <v>577.83</v>
      </c>
      <c r="F80" s="4" t="n">
        <f aca="false">+F92*(1+$H$78)</f>
        <v>4028.33</v>
      </c>
      <c r="G80" s="4" t="n">
        <f aca="false">SUM(B80:F80)</f>
        <v>152305.07</v>
      </c>
    </row>
    <row r="81" customFormat="false" ht="12.75" hidden="false" customHeight="false" outlineLevel="0" collapsed="false">
      <c r="A81" s="0" t="s">
        <v>17</v>
      </c>
      <c r="B81" s="4" t="n">
        <f aca="false">+B93*(1+$H$78)</f>
        <v>21013.03</v>
      </c>
      <c r="C81" s="4" t="n">
        <f aca="false">+C93*(1+$H$78)</f>
        <v>33077.42</v>
      </c>
      <c r="D81" s="4" t="n">
        <f aca="false">+D93*(1+$H$78)</f>
        <v>12665.91</v>
      </c>
      <c r="E81" s="4" t="n">
        <f aca="false">+E93*(1+$H$78)</f>
        <v>2.06</v>
      </c>
      <c r="F81" s="4" t="n">
        <f aca="false">+F93*(1+$H$78)</f>
        <v>306.94</v>
      </c>
      <c r="G81" s="4" t="n">
        <f aca="false">SUM(B81:F81)</f>
        <v>67065.36</v>
      </c>
    </row>
    <row r="82" customFormat="false" ht="12.75" hidden="false" customHeight="false" outlineLevel="0" collapsed="false">
      <c r="A82" s="0" t="s">
        <v>18</v>
      </c>
      <c r="B82" s="4" t="n">
        <f aca="false">+B94*(1+$H$78)</f>
        <v>8466.6</v>
      </c>
      <c r="C82" s="4" t="n">
        <f aca="false">+C94*(1+$H$78)</f>
        <v>765.29</v>
      </c>
      <c r="D82" s="4" t="n">
        <f aca="false">+D94*(1+$H$78)</f>
        <v>52.53</v>
      </c>
      <c r="E82" s="4" t="n">
        <f aca="false">+E94*(1+$H$78)</f>
        <v>1.03</v>
      </c>
      <c r="F82" s="4" t="n">
        <f aca="false">+F94*(1+$H$78)</f>
        <v>40.17</v>
      </c>
      <c r="G82" s="4" t="n">
        <f aca="false">SUM(B82:F82)</f>
        <v>9325.62</v>
      </c>
    </row>
    <row r="83" customFormat="false" ht="12.75" hidden="false" customHeight="false" outlineLevel="0" collapsed="false">
      <c r="A83" s="12" t="s">
        <v>24</v>
      </c>
      <c r="B83" s="5" t="n">
        <f aca="false">SUM(B75:B82)</f>
        <v>318287.51</v>
      </c>
      <c r="C83" s="5" t="n">
        <f aca="false">SUM(C75:C82)</f>
        <v>225269.24</v>
      </c>
      <c r="D83" s="5" t="n">
        <f aca="false">SUM(D75:D82)</f>
        <v>237770.35</v>
      </c>
      <c r="E83" s="5" t="n">
        <f aca="false">SUM(E75:E82)</f>
        <v>9604.75</v>
      </c>
      <c r="F83" s="5" t="n">
        <f aca="false">SUM(F75:F82)</f>
        <v>15034.91</v>
      </c>
      <c r="G83" s="5" t="n">
        <f aca="false">SUM(G75:G82)</f>
        <v>805966.76</v>
      </c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A85" s="12" t="s">
        <v>30</v>
      </c>
      <c r="B85" s="2" t="s">
        <v>1</v>
      </c>
      <c r="C85" s="2" t="s">
        <v>2</v>
      </c>
      <c r="D85" s="2" t="s">
        <v>3</v>
      </c>
      <c r="E85" s="2" t="s">
        <v>4</v>
      </c>
      <c r="F85" s="2" t="s">
        <v>5</v>
      </c>
      <c r="G85" s="2" t="s">
        <v>24</v>
      </c>
    </row>
    <row r="86" customFormat="false" ht="12.75" hidden="false" customHeight="false" outlineLevel="0" collapsed="false">
      <c r="A86" s="1" t="s">
        <v>6</v>
      </c>
      <c r="B86" s="2" t="s">
        <v>7</v>
      </c>
      <c r="C86" s="2" t="s">
        <v>8</v>
      </c>
      <c r="D86" s="2" t="s">
        <v>9</v>
      </c>
      <c r="E86" s="2" t="s">
        <v>10</v>
      </c>
      <c r="F86" s="3"/>
    </row>
    <row r="87" customFormat="false" ht="12.75" hidden="false" customHeight="false" outlineLevel="0" collapsed="false">
      <c r="A87" s="0" t="s">
        <v>11</v>
      </c>
      <c r="B87" s="4" t="n">
        <v>69347</v>
      </c>
      <c r="C87" s="4" t="n">
        <v>32987</v>
      </c>
      <c r="D87" s="4" t="n">
        <v>8734</v>
      </c>
      <c r="E87" s="4" t="n">
        <v>7891</v>
      </c>
      <c r="F87" s="4" t="n">
        <v>6723</v>
      </c>
      <c r="G87" s="4" t="n">
        <f aca="false">SUM(B87:F87)</f>
        <v>125682</v>
      </c>
    </row>
    <row r="88" customFormat="false" ht="12.75" hidden="false" customHeight="false" outlineLevel="0" collapsed="false">
      <c r="A88" s="0" t="s">
        <v>12</v>
      </c>
      <c r="B88" s="5" t="n">
        <v>54278</v>
      </c>
      <c r="C88" s="5" t="n">
        <v>16080</v>
      </c>
      <c r="D88" s="5" t="n">
        <v>12184</v>
      </c>
      <c r="E88" s="5" t="n">
        <v>381</v>
      </c>
      <c r="F88" s="5" t="n">
        <v>747</v>
      </c>
      <c r="G88" s="4" t="n">
        <f aca="false">SUM(B88:F88)</f>
        <v>83670</v>
      </c>
    </row>
    <row r="89" customFormat="false" ht="12.75" hidden="false" customHeight="false" outlineLevel="0" collapsed="false">
      <c r="A89" s="0" t="s">
        <v>13</v>
      </c>
      <c r="B89" s="4" t="n">
        <v>72198</v>
      </c>
      <c r="C89" s="5" t="n">
        <v>24172</v>
      </c>
      <c r="D89" s="5" t="n">
        <v>17868</v>
      </c>
      <c r="E89" s="5" t="n">
        <v>0</v>
      </c>
      <c r="F89" s="5" t="n">
        <v>577</v>
      </c>
      <c r="G89" s="4" t="n">
        <f aca="false">SUM(B89:F89)</f>
        <v>114815</v>
      </c>
    </row>
    <row r="90" customFormat="false" ht="12.75" hidden="false" customHeight="false" outlineLevel="0" collapsed="false">
      <c r="A90" s="0" t="s">
        <v>14</v>
      </c>
      <c r="B90" s="6" t="n">
        <v>31938</v>
      </c>
      <c r="C90" s="6" t="n">
        <v>46384</v>
      </c>
      <c r="D90" s="6" t="n">
        <v>59992</v>
      </c>
      <c r="E90" s="6" t="n">
        <v>489</v>
      </c>
      <c r="F90" s="6" t="n">
        <v>201</v>
      </c>
      <c r="G90" s="4" t="n">
        <f aca="false">SUM(B90:F90)</f>
        <v>139004</v>
      </c>
    </row>
    <row r="91" customFormat="false" ht="12.75" hidden="false" customHeight="false" outlineLevel="0" collapsed="false">
      <c r="A91" s="0" t="s">
        <v>15</v>
      </c>
      <c r="B91" s="5" t="n">
        <v>29542</v>
      </c>
      <c r="C91" s="5" t="n">
        <v>44190</v>
      </c>
      <c r="D91" s="5" t="n">
        <v>21453</v>
      </c>
      <c r="E91" s="5" t="n">
        <v>0</v>
      </c>
      <c r="F91" s="5" t="n">
        <v>2101</v>
      </c>
      <c r="G91" s="4" t="n">
        <f aca="false">SUM(B91:F91)</f>
        <v>97286</v>
      </c>
    </row>
    <row r="92" customFormat="false" ht="12.75" hidden="false" customHeight="false" outlineLevel="0" collapsed="false">
      <c r="A92" s="0" t="s">
        <v>16</v>
      </c>
      <c r="B92" s="6" t="n">
        <v>23093</v>
      </c>
      <c r="C92" s="6" t="n">
        <v>22038</v>
      </c>
      <c r="D92" s="6" t="n">
        <v>98266</v>
      </c>
      <c r="E92" s="6" t="n">
        <v>561</v>
      </c>
      <c r="F92" s="6" t="n">
        <v>3911</v>
      </c>
      <c r="G92" s="4" t="n">
        <f aca="false">SUM(B92:F92)</f>
        <v>147869</v>
      </c>
    </row>
    <row r="93" customFormat="false" ht="12.75" hidden="false" customHeight="false" outlineLevel="0" collapsed="false">
      <c r="A93" s="0" t="s">
        <v>17</v>
      </c>
      <c r="B93" s="5" t="n">
        <v>20401</v>
      </c>
      <c r="C93" s="5" t="n">
        <v>32114</v>
      </c>
      <c r="D93" s="5" t="n">
        <v>12297</v>
      </c>
      <c r="E93" s="5" t="n">
        <v>2</v>
      </c>
      <c r="F93" s="5" t="n">
        <v>298</v>
      </c>
      <c r="G93" s="4" t="n">
        <f aca="false">SUM(B93:F93)</f>
        <v>65112</v>
      </c>
    </row>
    <row r="94" customFormat="false" ht="12.75" hidden="false" customHeight="false" outlineLevel="0" collapsed="false">
      <c r="A94" s="0" t="s">
        <v>18</v>
      </c>
      <c r="B94" s="5" t="n">
        <v>8220</v>
      </c>
      <c r="C94" s="5" t="n">
        <v>743</v>
      </c>
      <c r="D94" s="5" t="n">
        <v>51</v>
      </c>
      <c r="E94" s="5" t="n">
        <v>1</v>
      </c>
      <c r="F94" s="5" t="n">
        <v>39</v>
      </c>
      <c r="G94" s="4" t="n">
        <f aca="false">SUM(B94:F94)</f>
        <v>9054</v>
      </c>
    </row>
    <row r="95" customFormat="false" ht="12.75" hidden="false" customHeight="false" outlineLevel="0" collapsed="false">
      <c r="A95" s="12" t="s">
        <v>24</v>
      </c>
      <c r="B95" s="5" t="n">
        <f aca="false">SUM(B87:B94)</f>
        <v>309017</v>
      </c>
      <c r="C95" s="5" t="n">
        <f aca="false">SUM(C87:C94)</f>
        <v>218708</v>
      </c>
      <c r="D95" s="5" t="n">
        <f aca="false">SUM(D87:D94)</f>
        <v>230845</v>
      </c>
      <c r="E95" s="5" t="n">
        <f aca="false">SUM(E87:E94)</f>
        <v>9325</v>
      </c>
      <c r="F95" s="5" t="n">
        <f aca="false">SUM(F87:F94)</f>
        <v>14597</v>
      </c>
      <c r="G95" s="5" t="n">
        <f aca="false">SUM(G87:G94)</f>
        <v>782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4:56:20Z</dcterms:created>
  <dc:creator>Mark Czajka</dc:creator>
  <dc:description/>
  <dc:language>en-US</dc:language>
  <cp:lastModifiedBy>Mark Czajka</cp:lastModifiedBy>
  <cp:revision>0</cp:revision>
  <dc:subject/>
  <dc:title/>
</cp:coreProperties>
</file>